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4" sheetId="1" state="visible" r:id="rId2"/>
  </sheets>
  <definedNames>
    <definedName function="false" hidden="false" localSheetId="0" name="_xlnm.Print_Area" vbProcedure="false">SP13321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2">
  <si>
    <t xml:space="preserve">Board of Directors</t>
  </si>
  <si>
    <t xml:space="preserve">أعضاء مجلس الإدارة </t>
  </si>
  <si>
    <t xml:space="preserve">JORDAN EXPRESS TOURIST TRANSPORT</t>
  </si>
  <si>
    <t xml:space="preserve">النقليات السياحية الاردنية</t>
  </si>
  <si>
    <t xml:space="preserve">Adnan Al-Mufti/Chairman</t>
  </si>
  <si>
    <r>
      <rPr>
        <sz val="10"/>
        <rFont val="Noto Sans Devanagari"/>
        <family val="2"/>
      </rPr>
      <t xml:space="preserve">عدنان المف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64</t>
  </si>
  <si>
    <t xml:space="preserve">تاريخ التأسيس  </t>
  </si>
  <si>
    <t xml:space="preserve">Moh'd Al-Husseini/Vice</t>
  </si>
  <si>
    <r>
      <rPr>
        <sz val="10"/>
        <rFont val="Noto Sans Devanagari"/>
        <family val="2"/>
      </rPr>
      <t xml:space="preserve">محمد الحسي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 - Abdalli - Amman</t>
  </si>
  <si>
    <t xml:space="preserve">العبدلي - مقابل القيادة العامة</t>
  </si>
  <si>
    <t xml:space="preserve">العنوان </t>
  </si>
  <si>
    <t xml:space="preserve">Hani Abu Jubara</t>
  </si>
  <si>
    <t xml:space="preserve">هاني ابو جباره</t>
  </si>
  <si>
    <t xml:space="preserve">Telephone</t>
  </si>
  <si>
    <t xml:space="preserve">(5664146) ( 5664147)</t>
  </si>
  <si>
    <t xml:space="preserve">تلفون</t>
  </si>
  <si>
    <t xml:space="preserve">Yazid Al-Mufti</t>
  </si>
  <si>
    <t xml:space="preserve">يزيد المفتي</t>
  </si>
  <si>
    <t xml:space="preserve">P.O.Box</t>
  </si>
  <si>
    <t xml:space="preserve">(926338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Hani Khair</t>
  </si>
  <si>
    <t xml:space="preserve">هاني خير</t>
  </si>
  <si>
    <t xml:space="preserve">E-Mail</t>
  </si>
  <si>
    <t xml:space="preserve">(-)</t>
  </si>
  <si>
    <t xml:space="preserve">البريد الالكتروني</t>
  </si>
  <si>
    <t xml:space="preserve">Sabeeh Al_Masri</t>
  </si>
  <si>
    <t xml:space="preserve">صبيح المصري</t>
  </si>
  <si>
    <t xml:space="preserve">Fax</t>
  </si>
  <si>
    <t xml:space="preserve">(5605005)</t>
  </si>
  <si>
    <t xml:space="preserve">فاكس</t>
  </si>
  <si>
    <t xml:space="preserve">Fuad Darwish</t>
  </si>
  <si>
    <t xml:space="preserve">فؤاد درويش</t>
  </si>
  <si>
    <t xml:space="preserve">No. of Branches</t>
  </si>
  <si>
    <t xml:space="preserve">(1)</t>
  </si>
  <si>
    <t xml:space="preserve">عدد الفروع</t>
  </si>
  <si>
    <t xml:space="preserve">Bater Kardan</t>
  </si>
  <si>
    <t xml:space="preserve">باتر قردن</t>
  </si>
  <si>
    <t xml:space="preserve">Fakhri Abu Taleb</t>
  </si>
  <si>
    <t xml:space="preserve">فخري أبو طالب</t>
  </si>
  <si>
    <t xml:space="preserve">Auditors                 </t>
  </si>
  <si>
    <t xml:space="preserve">Majdi- Al Samman office</t>
  </si>
  <si>
    <t xml:space="preserve">مجدي السمان</t>
  </si>
  <si>
    <t xml:space="preserve">   مدققو الحسابات</t>
  </si>
  <si>
    <t xml:space="preserve">Legal Counselor   </t>
  </si>
  <si>
    <t xml:space="preserve">Ghazi Jarrar</t>
  </si>
  <si>
    <t xml:space="preserve">غازي جرار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urism transport</t>
  </si>
  <si>
    <t xml:space="preserve">النقل السياحي</t>
  </si>
  <si>
    <t xml:space="preserve">Adnan Al-Mufti</t>
  </si>
  <si>
    <t xml:space="preserve">عدنان المفت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5/05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abeeh Al-Masri</t>
  </si>
  <si>
    <t xml:space="preserve">-1</t>
  </si>
  <si>
    <t xml:space="preserve">اردنيون</t>
  </si>
  <si>
    <t xml:space="preserve">2-</t>
  </si>
  <si>
    <t xml:space="preserve">Cairo Amman Bank</t>
  </si>
  <si>
    <r>
      <rPr>
        <sz val="10"/>
        <rFont val="Noto Sans Devanagari"/>
        <family val="2"/>
      </rPr>
      <t xml:space="preserve">بنك القاهر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عمان</t>
    </r>
  </si>
  <si>
    <t xml:space="preserve">3-</t>
  </si>
  <si>
    <t xml:space="preserve">Bank Of Jordan</t>
  </si>
  <si>
    <t xml:space="preserve">بنك الاردن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*</t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r>
      <rPr>
        <b val="true"/>
        <sz val="10.5"/>
        <rFont val="Noto Sans Devanagari"/>
        <family val="2"/>
      </rPr>
      <t xml:space="preserve"> تم زيادة رأسمال الشركة الى </t>
    </r>
    <r>
      <rPr>
        <b val="true"/>
        <sz val="10.5"/>
        <rFont val="Arabic Transparent"/>
        <family val="0"/>
        <charset val="178"/>
      </rPr>
      <t xml:space="preserve">(10.8) </t>
    </r>
    <r>
      <rPr>
        <b val="true"/>
        <sz val="10.5"/>
        <rFont val="Noto Sans Devanagari"/>
        <family val="2"/>
      </rPr>
      <t xml:space="preserve">مليون دينار عن طريق رسملة </t>
    </r>
    <r>
      <rPr>
        <b val="true"/>
        <sz val="10.5"/>
        <rFont val="Arabic Transparent"/>
        <family val="0"/>
        <charset val="178"/>
      </rPr>
      <t xml:space="preserve">( 10.5) </t>
    </r>
    <r>
      <rPr>
        <b val="true"/>
        <sz val="10.5"/>
        <rFont val="Noto Sans Devanagari"/>
        <family val="2"/>
      </rPr>
      <t xml:space="preserve">مليون دينار بتاريخ </t>
    </r>
    <r>
      <rPr>
        <b val="true"/>
        <sz val="10.5"/>
        <rFont val="Arabic Transparent"/>
        <family val="0"/>
        <charset val="178"/>
      </rPr>
      <t xml:space="preserve">1997/11/11.</t>
    </r>
  </si>
  <si>
    <t xml:space="preserve">مجموع الموجودات</t>
  </si>
  <si>
    <t xml:space="preserve">Capital was increased to JD (10.8) million through capitalization JD (10.5) million </t>
  </si>
  <si>
    <t xml:space="preserve">المطلوبات المتداوله</t>
  </si>
  <si>
    <t xml:space="preserve">on 11/11/1997.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.5"/>
      <name val="Noto Sans Devanagari"/>
      <family val="2"/>
    </font>
    <font>
      <b val="true"/>
      <sz val="10.5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K27" colorId="64" zoomScale="100" zoomScaleNormal="100" zoomScalePageLayoutView="100" workbookViewId="0">
      <selection pane="topLeft" activeCell="P37" activeCellId="0" sqref="P37:Z68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38</v>
      </c>
      <c r="L8" s="27"/>
      <c r="M8" s="28" t="s">
        <v>38</v>
      </c>
      <c r="N8" s="29" t="s">
        <v>38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8</v>
      </c>
      <c r="H11" s="24"/>
      <c r="I11" s="38" t="s">
        <v>49</v>
      </c>
      <c r="J11" s="24"/>
      <c r="K11" s="24"/>
      <c r="L11" s="24"/>
      <c r="M11" s="39"/>
      <c r="N11" s="40" t="s">
        <v>50</v>
      </c>
      <c r="O11" s="41" t="s">
        <v>51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2</v>
      </c>
      <c r="H13" s="33"/>
      <c r="I13" s="33"/>
      <c r="J13" s="33"/>
      <c r="K13" s="33"/>
      <c r="L13" s="33"/>
      <c r="M13" s="33"/>
      <c r="N13" s="33"/>
      <c r="O13" s="45" t="s">
        <v>53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4</v>
      </c>
      <c r="C15" s="49"/>
      <c r="D15" s="35"/>
      <c r="E15" s="50" t="s">
        <v>55</v>
      </c>
      <c r="F15" s="0"/>
      <c r="G15" s="46" t="s">
        <v>56</v>
      </c>
      <c r="H15" s="15"/>
      <c r="I15" s="15"/>
      <c r="J15" s="15"/>
      <c r="K15" s="15"/>
      <c r="L15" s="15"/>
      <c r="M15" s="15"/>
      <c r="N15" s="15"/>
      <c r="O15" s="51" t="s">
        <v>57</v>
      </c>
    </row>
    <row r="16" customFormat="false" ht="14.4" hidden="false" customHeight="false" outlineLevel="0" collapsed="false">
      <c r="B16" s="52" t="s">
        <v>58</v>
      </c>
      <c r="C16" s="0"/>
      <c r="D16" s="11"/>
      <c r="E16" s="12" t="s">
        <v>59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60</v>
      </c>
      <c r="C17" s="35"/>
      <c r="D17" s="33"/>
      <c r="E17" s="53" t="s">
        <v>61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4" t="s">
        <v>62</v>
      </c>
      <c r="C18" s="24"/>
      <c r="D18" s="55"/>
      <c r="E18" s="56" t="s">
        <v>62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3</v>
      </c>
      <c r="C20" s="59"/>
      <c r="D20" s="59"/>
      <c r="E20" s="59"/>
      <c r="F20" s="59" t="s">
        <v>64</v>
      </c>
      <c r="G20" s="59"/>
      <c r="H20" s="59"/>
      <c r="I20" s="59"/>
      <c r="J20" s="59" t="s">
        <v>65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6</v>
      </c>
      <c r="C21" s="62" t="s">
        <v>67</v>
      </c>
      <c r="D21" s="62" t="s">
        <v>68</v>
      </c>
      <c r="E21" s="62" t="s">
        <v>69</v>
      </c>
      <c r="F21" s="62" t="s">
        <v>66</v>
      </c>
      <c r="G21" s="62" t="s">
        <v>67</v>
      </c>
      <c r="H21" s="62" t="s">
        <v>68</v>
      </c>
      <c r="I21" s="62" t="s">
        <v>69</v>
      </c>
      <c r="J21" s="62" t="s">
        <v>66</v>
      </c>
      <c r="K21" s="62" t="s">
        <v>67</v>
      </c>
      <c r="L21" s="62" t="s">
        <v>68</v>
      </c>
      <c r="M21" s="62" t="s">
        <v>69</v>
      </c>
      <c r="N21" s="63"/>
      <c r="O21" s="64"/>
    </row>
    <row r="22" customFormat="false" ht="14.4" hidden="false" customHeight="false" outlineLevel="0" collapsed="false">
      <c r="B22" s="65" t="s">
        <v>70</v>
      </c>
      <c r="C22" s="66" t="s">
        <v>71</v>
      </c>
      <c r="D22" s="66" t="s">
        <v>72</v>
      </c>
      <c r="E22" s="66" t="s">
        <v>73</v>
      </c>
      <c r="F22" s="65" t="s">
        <v>70</v>
      </c>
      <c r="G22" s="66" t="s">
        <v>71</v>
      </c>
      <c r="H22" s="66" t="s">
        <v>72</v>
      </c>
      <c r="I22" s="66" t="s">
        <v>73</v>
      </c>
      <c r="J22" s="65" t="s">
        <v>70</v>
      </c>
      <c r="K22" s="66" t="s">
        <v>71</v>
      </c>
      <c r="L22" s="66" t="s">
        <v>72</v>
      </c>
      <c r="M22" s="66" t="s">
        <v>73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43.679</v>
      </c>
      <c r="C23" s="67" t="n">
        <v>0</v>
      </c>
      <c r="D23" s="67" t="n">
        <v>0</v>
      </c>
      <c r="E23" s="67" t="n">
        <v>43.679</v>
      </c>
      <c r="F23" s="68" t="n">
        <f aca="false">SUM(G23:I23)</f>
        <v>4717280</v>
      </c>
      <c r="G23" s="68" t="n">
        <v>0</v>
      </c>
      <c r="H23" s="68" t="n">
        <v>0</v>
      </c>
      <c r="I23" s="68" t="n">
        <v>4717280</v>
      </c>
      <c r="J23" s="68" t="n">
        <f aca="false">SUM(K23:M23)</f>
        <v>242</v>
      </c>
      <c r="K23" s="68" t="n">
        <v>0</v>
      </c>
      <c r="L23" s="68" t="n">
        <v>0</v>
      </c>
      <c r="M23" s="68" t="n">
        <v>242</v>
      </c>
      <c r="N23" s="69" t="s">
        <v>74</v>
      </c>
      <c r="O23" s="70" t="s">
        <v>75</v>
      </c>
    </row>
    <row r="24" customFormat="false" ht="14.4" hidden="false" customHeight="false" outlineLevel="0" collapsed="false">
      <c r="B24" s="67" t="n">
        <f aca="false">SUM(C24:E24)</f>
        <v>46.812</v>
      </c>
      <c r="C24" s="67" t="n">
        <v>0</v>
      </c>
      <c r="D24" s="67" t="n">
        <v>0</v>
      </c>
      <c r="E24" s="67" t="n">
        <v>46.812</v>
      </c>
      <c r="F24" s="68" t="n">
        <f aca="false">SUM(G24:I24)</f>
        <v>5055748</v>
      </c>
      <c r="G24" s="68" t="n">
        <v>0</v>
      </c>
      <c r="H24" s="68" t="n">
        <v>0</v>
      </c>
      <c r="I24" s="68" t="n">
        <v>5055748</v>
      </c>
      <c r="J24" s="68" t="n">
        <f aca="false">SUM(K24:M24)</f>
        <v>12</v>
      </c>
      <c r="K24" s="68" t="n">
        <v>0</v>
      </c>
      <c r="L24" s="68" t="n">
        <v>0</v>
      </c>
      <c r="M24" s="68" t="n">
        <v>12</v>
      </c>
      <c r="N24" s="69" t="s">
        <v>76</v>
      </c>
      <c r="O24" s="70" t="s">
        <v>77</v>
      </c>
    </row>
    <row r="25" customFormat="false" ht="14.4" hidden="false" customHeight="false" outlineLevel="0" collapsed="false">
      <c r="B25" s="67" t="n">
        <f aca="false">SUM(C25:E25)</f>
        <v>1.079</v>
      </c>
      <c r="C25" s="67" t="n">
        <v>0</v>
      </c>
      <c r="D25" s="67" t="n">
        <v>0</v>
      </c>
      <c r="E25" s="67" t="n">
        <v>1.079</v>
      </c>
      <c r="F25" s="68" t="n">
        <f aca="false">SUM(G25:I25)</f>
        <v>116532</v>
      </c>
      <c r="G25" s="68" t="n">
        <v>0</v>
      </c>
      <c r="H25" s="68" t="n">
        <v>0</v>
      </c>
      <c r="I25" s="68" t="n">
        <v>116532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78</v>
      </c>
      <c r="O25" s="70" t="s">
        <v>79</v>
      </c>
    </row>
    <row r="26" customFormat="false" ht="14.4" hidden="false" customHeight="false" outlineLevel="0" collapsed="false">
      <c r="B26" s="67" t="n">
        <f aca="false">SUM(C26:E26)</f>
        <v>8.43</v>
      </c>
      <c r="C26" s="67" t="n">
        <v>0</v>
      </c>
      <c r="D26" s="67" t="n">
        <v>0</v>
      </c>
      <c r="E26" s="67" t="n">
        <v>8.43</v>
      </c>
      <c r="F26" s="68" t="n">
        <f aca="false">SUM(G26:I26)</f>
        <v>910440</v>
      </c>
      <c r="G26" s="68" t="n">
        <v>0</v>
      </c>
      <c r="H26" s="68" t="n">
        <v>0</v>
      </c>
      <c r="I26" s="68" t="n">
        <v>910440</v>
      </c>
      <c r="J26" s="68" t="n">
        <f aca="false">SUM(K26:M26)</f>
        <v>3</v>
      </c>
      <c r="K26" s="68" t="n">
        <v>0</v>
      </c>
      <c r="L26" s="68" t="n">
        <v>0</v>
      </c>
      <c r="M26" s="68" t="n">
        <v>3</v>
      </c>
      <c r="N26" s="69" t="s">
        <v>80</v>
      </c>
      <c r="O26" s="70" t="s">
        <v>81</v>
      </c>
    </row>
    <row r="27" customFormat="false" ht="14.4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2</v>
      </c>
      <c r="O27" s="70" t="s">
        <v>83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10800000</v>
      </c>
      <c r="G28" s="72" t="n">
        <v>0</v>
      </c>
      <c r="H28" s="72" t="n">
        <v>0</v>
      </c>
      <c r="I28" s="72" t="n">
        <v>10800000</v>
      </c>
      <c r="J28" s="72" t="n">
        <v>258</v>
      </c>
      <c r="K28" s="72" t="n">
        <v>0</v>
      </c>
      <c r="L28" s="72" t="n">
        <v>0</v>
      </c>
      <c r="M28" s="72" t="n">
        <v>258</v>
      </c>
      <c r="N28" s="69" t="s">
        <v>70</v>
      </c>
      <c r="O28" s="70" t="s">
        <v>84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5</v>
      </c>
      <c r="C30" s="73"/>
      <c r="D30" s="73"/>
      <c r="E30" s="73"/>
      <c r="F30" s="0"/>
      <c r="G30" s="74" t="s">
        <v>86</v>
      </c>
      <c r="H30" s="75" t="s">
        <v>87</v>
      </c>
      <c r="I30" s="33"/>
      <c r="J30" s="76"/>
      <c r="K30" s="77" t="s">
        <v>88</v>
      </c>
      <c r="L30" s="77"/>
      <c r="M30" s="73" t="s">
        <v>89</v>
      </c>
      <c r="N30" s="73"/>
      <c r="O30" s="78" t="s">
        <v>90</v>
      </c>
    </row>
    <row r="31" customFormat="false" ht="14.4" hidden="false" customHeight="false" outlineLevel="0" collapsed="false">
      <c r="B31" s="79" t="s">
        <v>91</v>
      </c>
      <c r="C31" s="79"/>
      <c r="D31" s="79"/>
      <c r="E31" s="79"/>
      <c r="F31" s="0"/>
      <c r="G31" s="80"/>
      <c r="H31" s="81" t="s">
        <v>92</v>
      </c>
      <c r="I31" s="24"/>
      <c r="J31" s="82"/>
      <c r="K31" s="83" t="s">
        <v>93</v>
      </c>
      <c r="L31" s="83"/>
      <c r="M31" s="84" t="s">
        <v>94</v>
      </c>
      <c r="N31" s="84"/>
      <c r="O31" s="80"/>
      <c r="R31" s="85"/>
    </row>
    <row r="32" customFormat="false" ht="14.4" hidden="false" customHeight="false" outlineLevel="0" collapsed="false">
      <c r="B32" s="86" t="s">
        <v>95</v>
      </c>
      <c r="C32" s="87" t="s">
        <v>96</v>
      </c>
      <c r="D32" s="87" t="s">
        <v>97</v>
      </c>
      <c r="E32" s="88"/>
      <c r="F32" s="0"/>
      <c r="G32" s="89" t="s">
        <v>98</v>
      </c>
      <c r="H32" s="90" t="s">
        <v>99</v>
      </c>
      <c r="I32" s="15"/>
      <c r="J32" s="0"/>
      <c r="K32" s="91" t="n">
        <v>21.92</v>
      </c>
      <c r="L32" s="91"/>
      <c r="M32" s="92"/>
      <c r="N32" s="93" t="s">
        <v>31</v>
      </c>
      <c r="O32" s="89" t="s">
        <v>100</v>
      </c>
    </row>
    <row r="33" customFormat="false" ht="14.4" hidden="false" customHeight="false" outlineLevel="0" collapsed="false">
      <c r="B33" s="94"/>
      <c r="C33" s="94"/>
      <c r="D33" s="94"/>
      <c r="E33" s="95" t="s">
        <v>101</v>
      </c>
      <c r="F33" s="0"/>
      <c r="G33" s="89" t="s">
        <v>102</v>
      </c>
      <c r="H33" s="90" t="s">
        <v>103</v>
      </c>
      <c r="I33" s="15"/>
      <c r="J33" s="0"/>
      <c r="K33" s="96" t="n">
        <v>10.1</v>
      </c>
      <c r="L33" s="96"/>
      <c r="M33" s="92"/>
      <c r="N33" s="97" t="s">
        <v>104</v>
      </c>
      <c r="O33" s="89" t="n">
        <v>-2</v>
      </c>
    </row>
    <row r="34" customFormat="false" ht="14.4" hidden="false" customHeight="false" outlineLevel="0" collapsed="false">
      <c r="B34" s="98" t="n">
        <v>329</v>
      </c>
      <c r="C34" s="98" t="n">
        <v>20</v>
      </c>
      <c r="D34" s="98" t="n">
        <v>309</v>
      </c>
      <c r="E34" s="99" t="s">
        <v>73</v>
      </c>
      <c r="F34" s="0"/>
      <c r="G34" s="89" t="s">
        <v>105</v>
      </c>
      <c r="H34" s="90" t="s">
        <v>106</v>
      </c>
      <c r="I34" s="15"/>
      <c r="J34" s="0"/>
      <c r="K34" s="96" t="n">
        <v>23.84</v>
      </c>
      <c r="L34" s="96"/>
      <c r="M34" s="92"/>
      <c r="N34" s="97" t="s">
        <v>107</v>
      </c>
      <c r="O34" s="89" t="n">
        <v>-3</v>
      </c>
    </row>
    <row r="35" customFormat="false" ht="16.5" hidden="false" customHeight="true" outlineLevel="0" collapsed="false">
      <c r="B35" s="94"/>
      <c r="C35" s="94"/>
      <c r="D35" s="94"/>
      <c r="E35" s="100" t="s">
        <v>108</v>
      </c>
      <c r="F35" s="0"/>
      <c r="G35" s="89"/>
      <c r="H35" s="90"/>
      <c r="I35" s="15"/>
      <c r="J35" s="0"/>
      <c r="K35" s="101"/>
      <c r="L35" s="101"/>
      <c r="M35" s="92"/>
      <c r="N35" s="97"/>
      <c r="O35" s="89"/>
    </row>
    <row r="36" customFormat="false" ht="16.5" hidden="false" customHeight="true" outlineLevel="0" collapsed="false">
      <c r="B36" s="98" t="n">
        <v>9</v>
      </c>
      <c r="C36" s="98" t="n">
        <v>2</v>
      </c>
      <c r="D36" s="98" t="n">
        <v>7</v>
      </c>
      <c r="E36" s="99" t="s">
        <v>109</v>
      </c>
      <c r="F36" s="15"/>
      <c r="G36" s="102"/>
      <c r="H36" s="103"/>
      <c r="I36" s="24"/>
      <c r="J36" s="24"/>
      <c r="K36" s="104"/>
      <c r="L36" s="105"/>
      <c r="M36" s="106"/>
      <c r="N36" s="107"/>
      <c r="O36" s="102"/>
    </row>
    <row r="37" customFormat="false" ht="21.9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10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1</v>
      </c>
      <c r="Z37" s="113" t="s">
        <v>112</v>
      </c>
    </row>
    <row r="38" customFormat="false" ht="21.9" hidden="false" customHeight="true" outlineLevel="0" collapsed="false">
      <c r="P38" s="114" t="n">
        <v>12.737</v>
      </c>
      <c r="Q38" s="114" t="n">
        <v>0.632</v>
      </c>
      <c r="R38" s="115" t="s">
        <v>113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s">
        <v>114</v>
      </c>
      <c r="Y38" s="117"/>
      <c r="Z38" s="118" t="s">
        <v>115</v>
      </c>
    </row>
    <row r="39" customFormat="false" ht="21.9" hidden="false" customHeight="true" outlineLevel="0" collapsed="false">
      <c r="P39" s="114" t="n">
        <v>0.067</v>
      </c>
      <c r="Q39" s="114" t="s">
        <v>116</v>
      </c>
      <c r="R39" s="119" t="s">
        <v>117</v>
      </c>
      <c r="S39" s="110"/>
      <c r="T39" s="116" t="n">
        <v>1</v>
      </c>
      <c r="U39" s="116" t="n">
        <v>1</v>
      </c>
      <c r="V39" s="116" t="n">
        <v>38</v>
      </c>
      <c r="W39" s="116" t="s">
        <v>116</v>
      </c>
      <c r="X39" s="116" t="s">
        <v>114</v>
      </c>
      <c r="Y39" s="117"/>
      <c r="Z39" s="118" t="s">
        <v>118</v>
      </c>
    </row>
    <row r="40" customFormat="false" ht="21.9" hidden="false" customHeight="true" outlineLevel="0" collapsed="false">
      <c r="P40" s="114" t="n">
        <v>14.941</v>
      </c>
      <c r="Q40" s="114" t="s">
        <v>116</v>
      </c>
      <c r="R40" s="119" t="s">
        <v>119</v>
      </c>
      <c r="S40" s="110"/>
      <c r="T40" s="116" t="n">
        <v>1.176</v>
      </c>
      <c r="U40" s="116" t="n">
        <v>1.163</v>
      </c>
      <c r="V40" s="116" t="n">
        <v>43.83</v>
      </c>
      <c r="W40" s="116" t="n">
        <v>34.689</v>
      </c>
      <c r="X40" s="116" t="s">
        <v>114</v>
      </c>
      <c r="Y40" s="117"/>
      <c r="Z40" s="118" t="s">
        <v>120</v>
      </c>
    </row>
    <row r="41" customFormat="false" ht="21.9" hidden="false" customHeight="true" outlineLevel="0" collapsed="false">
      <c r="P41" s="114" t="n">
        <v>0.85</v>
      </c>
      <c r="Q41" s="114" t="n">
        <v>0.86</v>
      </c>
      <c r="R41" s="120" t="s">
        <v>121</v>
      </c>
      <c r="S41" s="110"/>
      <c r="T41" s="121" t="n">
        <v>10800000</v>
      </c>
      <c r="U41" s="121" t="n">
        <v>10800000</v>
      </c>
      <c r="V41" s="121" t="n">
        <v>296500</v>
      </c>
      <c r="W41" s="121" t="n">
        <v>296500</v>
      </c>
      <c r="X41" s="116" t="s">
        <v>114</v>
      </c>
      <c r="Y41" s="117"/>
      <c r="Z41" s="118" t="s">
        <v>122</v>
      </c>
    </row>
    <row r="42" customFormat="false" ht="21.9" hidden="false" customHeight="true" outlineLevel="0" collapsed="false">
      <c r="P42" s="114" t="n">
        <v>5</v>
      </c>
      <c r="Q42" s="114" t="n">
        <v>0</v>
      </c>
      <c r="R42" s="115" t="s">
        <v>123</v>
      </c>
      <c r="S42" s="110"/>
      <c r="T42" s="121" t="n">
        <v>1375624</v>
      </c>
      <c r="U42" s="121" t="n">
        <v>68218</v>
      </c>
      <c r="V42" s="121" t="n">
        <v>1900</v>
      </c>
      <c r="W42" s="121" t="n">
        <v>0</v>
      </c>
      <c r="X42" s="116" t="s">
        <v>114</v>
      </c>
      <c r="Y42" s="117"/>
      <c r="Z42" s="118" t="s">
        <v>124</v>
      </c>
    </row>
    <row r="43" customFormat="false" ht="21.9" hidden="false" customHeight="true" outlineLevel="0" collapsed="false">
      <c r="P43" s="122" t="n">
        <v>74.704</v>
      </c>
      <c r="Q43" s="122" t="n">
        <v>0</v>
      </c>
      <c r="R43" s="123" t="s">
        <v>125</v>
      </c>
      <c r="S43" s="110"/>
      <c r="T43" s="121" t="n">
        <v>1370101</v>
      </c>
      <c r="U43" s="121" t="n">
        <v>1990420</v>
      </c>
      <c r="V43" s="121" t="n">
        <v>71568</v>
      </c>
      <c r="W43" s="121" t="n">
        <v>0</v>
      </c>
      <c r="X43" s="116" t="s">
        <v>114</v>
      </c>
      <c r="Y43" s="117"/>
      <c r="Z43" s="124" t="s">
        <v>126</v>
      </c>
    </row>
    <row r="44" customFormat="false" ht="21.9" hidden="false" customHeight="true" outlineLevel="0" collapsed="false">
      <c r="P44" s="114" t="n">
        <v>20</v>
      </c>
      <c r="Q44" s="114" t="s">
        <v>116</v>
      </c>
      <c r="R44" s="125" t="s">
        <v>127</v>
      </c>
      <c r="S44" s="110"/>
      <c r="T44" s="121" t="n">
        <v>35</v>
      </c>
      <c r="U44" s="121" t="n">
        <v>18</v>
      </c>
      <c r="V44" s="121" t="n">
        <v>8</v>
      </c>
      <c r="W44" s="121" t="n">
        <v>0</v>
      </c>
      <c r="X44" s="116" t="s">
        <v>114</v>
      </c>
      <c r="Y44" s="117"/>
      <c r="Z44" s="118" t="s">
        <v>128</v>
      </c>
    </row>
    <row r="45" customFormat="false" ht="21.9" hidden="false" customHeight="true" outlineLevel="0" collapsed="false">
      <c r="P45" s="114" t="n">
        <v>3.865</v>
      </c>
      <c r="Q45" s="114" t="s">
        <v>116</v>
      </c>
      <c r="R45" s="115" t="s">
        <v>129</v>
      </c>
      <c r="S45" s="110"/>
      <c r="T45" s="121" t="n">
        <v>10800000</v>
      </c>
      <c r="U45" s="121" t="n">
        <v>10800000</v>
      </c>
      <c r="V45" s="121" t="n">
        <v>11267000</v>
      </c>
      <c r="W45" s="121" t="s">
        <v>116</v>
      </c>
      <c r="X45" s="116" t="s">
        <v>114</v>
      </c>
      <c r="Y45" s="126"/>
      <c r="Z45" s="118" t="s">
        <v>130</v>
      </c>
    </row>
    <row r="46" customFormat="false" ht="21.9" hidden="false" customHeight="true" outlineLevel="0" collapsed="false">
      <c r="P46" s="114" t="n">
        <v>5.691</v>
      </c>
      <c r="Q46" s="114" t="s">
        <v>116</v>
      </c>
      <c r="R46" s="115" t="s">
        <v>131</v>
      </c>
      <c r="S46" s="110"/>
      <c r="T46" s="127" t="s">
        <v>132</v>
      </c>
      <c r="U46" s="110"/>
      <c r="V46" s="110"/>
      <c r="W46" s="110"/>
      <c r="X46" s="110"/>
      <c r="Y46" s="110"/>
      <c r="Z46" s="113" t="s">
        <v>133</v>
      </c>
    </row>
    <row r="47" customFormat="false" ht="21.9" hidden="false" customHeight="true" outlineLevel="0" collapsed="false">
      <c r="P47" s="128" t="n">
        <v>5</v>
      </c>
      <c r="Q47" s="128" t="n">
        <v>0</v>
      </c>
      <c r="R47" s="129" t="s">
        <v>134</v>
      </c>
      <c r="S47" s="110"/>
      <c r="T47" s="121" t="n">
        <v>10800000</v>
      </c>
      <c r="U47" s="121" t="n">
        <v>10800000</v>
      </c>
      <c r="V47" s="121" t="n">
        <v>300000</v>
      </c>
      <c r="W47" s="121" t="n">
        <v>300000</v>
      </c>
      <c r="X47" s="116" t="s">
        <v>114</v>
      </c>
      <c r="Y47" s="130"/>
      <c r="Z47" s="118" t="s">
        <v>135</v>
      </c>
    </row>
    <row r="48" customFormat="false" ht="21.9" hidden="false" customHeight="true" outlineLevel="0" collapsed="false">
      <c r="P48" s="122" t="n">
        <v>6.693</v>
      </c>
      <c r="Q48" s="122" t="s">
        <v>116</v>
      </c>
      <c r="R48" s="123" t="s">
        <v>136</v>
      </c>
      <c r="S48" s="110"/>
      <c r="T48" s="121" t="n">
        <v>10800000</v>
      </c>
      <c r="U48" s="121" t="n">
        <v>10800000</v>
      </c>
      <c r="V48" s="121" t="n">
        <v>296500</v>
      </c>
      <c r="W48" s="121" t="n">
        <v>296500</v>
      </c>
      <c r="X48" s="116" t="s">
        <v>114</v>
      </c>
      <c r="Y48" s="130"/>
      <c r="Z48" s="118" t="s">
        <v>137</v>
      </c>
    </row>
    <row r="49" customFormat="false" ht="21.9" hidden="false" customHeight="true" outlineLevel="0" collapsed="false">
      <c r="P49" s="114" t="n">
        <v>67.913</v>
      </c>
      <c r="Q49" s="114" t="n">
        <v>61.272</v>
      </c>
      <c r="R49" s="115" t="s">
        <v>138</v>
      </c>
      <c r="S49" s="110"/>
      <c r="T49" s="121" t="n">
        <v>10800000</v>
      </c>
      <c r="U49" s="121" t="n">
        <v>10800000</v>
      </c>
      <c r="V49" s="121" t="n">
        <v>292123</v>
      </c>
      <c r="W49" s="121" t="n">
        <v>290016</v>
      </c>
      <c r="X49" s="116" t="s">
        <v>114</v>
      </c>
      <c r="Y49" s="130"/>
      <c r="Z49" s="118" t="s">
        <v>139</v>
      </c>
    </row>
    <row r="50" customFormat="false" ht="21.9" hidden="false" customHeight="true" outlineLevel="0" collapsed="false">
      <c r="P50" s="122" t="n">
        <v>79.518</v>
      </c>
      <c r="Q50" s="122" t="n">
        <v>96.475</v>
      </c>
      <c r="R50" s="131" t="s">
        <v>140</v>
      </c>
      <c r="S50" s="110"/>
      <c r="T50" s="132" t="n">
        <v>388737</v>
      </c>
      <c r="U50" s="132" t="n">
        <v>296500</v>
      </c>
      <c r="V50" s="132" t="n">
        <v>296500</v>
      </c>
      <c r="W50" s="132" t="n">
        <v>296500</v>
      </c>
      <c r="X50" s="116" t="s">
        <v>114</v>
      </c>
      <c r="Y50" s="130"/>
      <c r="Z50" s="118" t="s">
        <v>141</v>
      </c>
    </row>
    <row r="51" customFormat="false" ht="21.9" hidden="false" customHeight="true" outlineLevel="0" collapsed="false">
      <c r="P51" s="114" t="n">
        <v>17.747</v>
      </c>
      <c r="Q51" s="114" t="n">
        <v>20.841</v>
      </c>
      <c r="R51" s="133" t="s">
        <v>142</v>
      </c>
      <c r="S51" s="110"/>
      <c r="T51" s="132" t="n">
        <v>1485000</v>
      </c>
      <c r="U51" s="132" t="n">
        <v>1485000</v>
      </c>
      <c r="V51" s="132" t="n">
        <v>11985000</v>
      </c>
      <c r="W51" s="132" t="n">
        <v>5128892</v>
      </c>
      <c r="X51" s="116" t="s">
        <v>114</v>
      </c>
      <c r="Y51" s="134"/>
      <c r="Z51" s="135" t="s">
        <v>143</v>
      </c>
    </row>
    <row r="52" customFormat="false" ht="21.9" hidden="false" customHeight="true" outlineLevel="0" collapsed="false">
      <c r="P52" s="122" t="n">
        <v>32.087</v>
      </c>
      <c r="Q52" s="122" t="n">
        <v>38.728</v>
      </c>
      <c r="R52" s="136" t="s">
        <v>144</v>
      </c>
      <c r="S52" s="110"/>
      <c r="T52" s="132" t="n">
        <v>28061</v>
      </c>
      <c r="U52" s="132" t="n">
        <v>-17557</v>
      </c>
      <c r="V52" s="132" t="n">
        <v>421979</v>
      </c>
      <c r="W52" s="132" t="n">
        <v>4570000</v>
      </c>
      <c r="X52" s="116" t="s">
        <v>114</v>
      </c>
      <c r="Y52" s="137"/>
      <c r="Z52" s="118" t="s">
        <v>145</v>
      </c>
    </row>
    <row r="53" customFormat="false" ht="21.9" hidden="false" customHeight="true" outlineLevel="0" collapsed="false">
      <c r="P53" s="114" t="n">
        <v>47.247</v>
      </c>
      <c r="Q53" s="114" t="n">
        <v>63.206</v>
      </c>
      <c r="R53" s="138" t="s">
        <v>146</v>
      </c>
      <c r="S53" s="110"/>
      <c r="T53" s="132" t="n">
        <v>12701798</v>
      </c>
      <c r="U53" s="132" t="n">
        <v>12563943</v>
      </c>
      <c r="V53" s="132" t="n">
        <v>12995602</v>
      </c>
      <c r="W53" s="132" t="n">
        <v>10285408</v>
      </c>
      <c r="X53" s="116" t="s">
        <v>114</v>
      </c>
      <c r="Y53" s="139"/>
      <c r="Z53" s="118" t="s">
        <v>147</v>
      </c>
    </row>
    <row r="54" customFormat="false" ht="21.9" hidden="false" customHeight="true" outlineLevel="0" collapsed="false">
      <c r="P54" s="114" t="n">
        <v>26.132</v>
      </c>
      <c r="Q54" s="114" t="n">
        <v>34.014</v>
      </c>
      <c r="R54" s="140" t="s">
        <v>148</v>
      </c>
      <c r="S54" s="110"/>
      <c r="T54" s="112" t="s">
        <v>149</v>
      </c>
      <c r="U54" s="110"/>
      <c r="V54" s="110"/>
      <c r="W54" s="110"/>
      <c r="X54" s="110"/>
      <c r="Y54" s="110"/>
      <c r="Z54" s="113" t="s">
        <v>150</v>
      </c>
    </row>
    <row r="55" customFormat="false" ht="21.9" hidden="false" customHeight="true" outlineLevel="0" collapsed="false">
      <c r="P55" s="114" t="n">
        <v>20.882</v>
      </c>
      <c r="Q55" s="114" t="n">
        <v>28.996</v>
      </c>
      <c r="R55" s="140" t="s">
        <v>151</v>
      </c>
      <c r="S55" s="110"/>
      <c r="T55" s="132" t="n">
        <v>10100155</v>
      </c>
      <c r="U55" s="132" t="n">
        <v>12121087</v>
      </c>
      <c r="V55" s="132" t="n">
        <v>14685987</v>
      </c>
      <c r="W55" s="132" t="n">
        <v>4573232</v>
      </c>
      <c r="X55" s="116" t="s">
        <v>114</v>
      </c>
      <c r="Y55" s="141"/>
      <c r="Z55" s="142" t="s">
        <v>152</v>
      </c>
    </row>
    <row r="56" customFormat="false" ht="21.9" hidden="false" customHeight="true" outlineLevel="0" collapsed="false">
      <c r="P56" s="114" t="n">
        <v>32.084</v>
      </c>
      <c r="Q56" s="114" t="n">
        <v>25.981</v>
      </c>
      <c r="R56" s="133" t="s">
        <v>153</v>
      </c>
      <c r="S56" s="110"/>
      <c r="T56" s="132" t="n">
        <v>8527764</v>
      </c>
      <c r="U56" s="132" t="n">
        <v>8305699</v>
      </c>
      <c r="V56" s="132" t="n">
        <v>6117456</v>
      </c>
      <c r="W56" s="132" t="n">
        <v>7445403</v>
      </c>
      <c r="X56" s="116" t="s">
        <v>114</v>
      </c>
      <c r="Y56" s="141"/>
      <c r="Z56" s="142" t="s">
        <v>154</v>
      </c>
    </row>
    <row r="57" customFormat="false" ht="21.9" hidden="false" customHeight="true" outlineLevel="0" collapsed="false">
      <c r="P57" s="114" t="n">
        <v>2.569</v>
      </c>
      <c r="Q57" s="114" t="n">
        <v>1.944</v>
      </c>
      <c r="R57" s="133" t="s">
        <v>155</v>
      </c>
      <c r="S57" s="143"/>
      <c r="T57" s="132" t="n">
        <v>726359</v>
      </c>
      <c r="U57" s="132" t="n">
        <v>746054</v>
      </c>
      <c r="V57" s="132" t="n">
        <v>870550</v>
      </c>
      <c r="W57" s="132" t="n">
        <v>3193202</v>
      </c>
      <c r="X57" s="116" t="s">
        <v>114</v>
      </c>
      <c r="Y57" s="141"/>
      <c r="Z57" s="124" t="s">
        <v>156</v>
      </c>
    </row>
    <row r="58" customFormat="false" ht="21.9" hidden="false" customHeight="true" outlineLevel="0" collapsed="false">
      <c r="P58" s="121" t="n">
        <v>5208552</v>
      </c>
      <c r="Q58" s="121" t="n">
        <v>4032175</v>
      </c>
      <c r="R58" s="119" t="s">
        <v>157</v>
      </c>
      <c r="S58" s="110"/>
      <c r="T58" s="132" t="n">
        <v>75128</v>
      </c>
      <c r="U58" s="132" t="n">
        <v>78327</v>
      </c>
      <c r="V58" s="132" t="n">
        <v>556194</v>
      </c>
      <c r="W58" s="132" t="n">
        <v>1733840</v>
      </c>
      <c r="X58" s="116" t="s">
        <v>114</v>
      </c>
      <c r="Y58" s="141"/>
      <c r="Z58" s="118" t="s">
        <v>158</v>
      </c>
    </row>
    <row r="59" customFormat="false" ht="21.9" hidden="false" customHeight="true" outlineLevel="0" collapsed="false">
      <c r="P59" s="110"/>
      <c r="Q59" s="110"/>
      <c r="R59" s="144" t="s">
        <v>159</v>
      </c>
      <c r="S59" s="110"/>
      <c r="T59" s="132" t="n">
        <v>18703047</v>
      </c>
      <c r="U59" s="132" t="n">
        <v>20505113</v>
      </c>
      <c r="V59" s="132" t="n">
        <v>21359637</v>
      </c>
      <c r="W59" s="132" t="n">
        <v>13752475</v>
      </c>
      <c r="X59" s="116" t="s">
        <v>114</v>
      </c>
      <c r="Y59" s="141"/>
      <c r="Z59" s="118" t="s">
        <v>160</v>
      </c>
    </row>
    <row r="60" customFormat="false" ht="21.9" hidden="false" customHeight="true" outlineLevel="0" collapsed="false">
      <c r="P60" s="145" t="s">
        <v>161</v>
      </c>
      <c r="S60" s="110"/>
      <c r="T60" s="132" t="n">
        <v>3319212</v>
      </c>
      <c r="U60" s="132" t="n">
        <v>4273524</v>
      </c>
      <c r="V60" s="132" t="n">
        <v>4478929</v>
      </c>
      <c r="W60" s="132" t="n">
        <v>2622948</v>
      </c>
      <c r="X60" s="116" t="s">
        <v>114</v>
      </c>
      <c r="Y60" s="146"/>
      <c r="Z60" s="147" t="s">
        <v>162</v>
      </c>
    </row>
    <row r="61" customFormat="false" ht="21.9" hidden="false" customHeight="true" outlineLevel="0" collapsed="false">
      <c r="P61" s="145" t="s">
        <v>163</v>
      </c>
      <c r="S61" s="110"/>
      <c r="T61" s="132" t="n">
        <v>29623</v>
      </c>
      <c r="U61" s="132" t="n">
        <v>24563</v>
      </c>
      <c r="V61" s="132" t="n">
        <v>19884</v>
      </c>
      <c r="W61" s="132" t="n">
        <v>0</v>
      </c>
      <c r="X61" s="116" t="s">
        <v>114</v>
      </c>
      <c r="Y61" s="148"/>
      <c r="Z61" s="147" t="s">
        <v>164</v>
      </c>
    </row>
    <row r="62" customFormat="false" ht="21.9" hidden="false" customHeight="true" outlineLevel="0" collapsed="false">
      <c r="S62" s="110"/>
      <c r="T62" s="132" t="n">
        <v>2652414</v>
      </c>
      <c r="U62" s="132" t="n">
        <v>3643083</v>
      </c>
      <c r="V62" s="132" t="n">
        <v>3865222</v>
      </c>
      <c r="W62" s="132" t="n">
        <v>844119</v>
      </c>
      <c r="X62" s="116" t="s">
        <v>114</v>
      </c>
      <c r="Y62" s="139"/>
      <c r="Z62" s="118" t="s">
        <v>165</v>
      </c>
    </row>
    <row r="63" customFormat="false" ht="21.9" hidden="false" customHeight="true" outlineLevel="0" collapsed="false">
      <c r="S63" s="110"/>
      <c r="T63" s="132" t="n">
        <v>6001249</v>
      </c>
      <c r="U63" s="132" t="n">
        <v>7941170</v>
      </c>
      <c r="V63" s="132" t="n">
        <v>8364035</v>
      </c>
      <c r="W63" s="132" t="n">
        <v>3467067</v>
      </c>
      <c r="X63" s="116" t="s">
        <v>114</v>
      </c>
      <c r="Y63" s="149"/>
      <c r="Z63" s="147" t="s">
        <v>166</v>
      </c>
    </row>
    <row r="64" customFormat="false" ht="21.9" hidden="false" customHeight="true" outlineLevel="0" collapsed="false">
      <c r="S64" s="110"/>
      <c r="T64" s="132" t="n">
        <v>18703047</v>
      </c>
      <c r="U64" s="132" t="n">
        <v>20505113</v>
      </c>
      <c r="V64" s="132" t="n">
        <v>21359637</v>
      </c>
      <c r="W64" s="132" t="n">
        <v>13752475</v>
      </c>
      <c r="X64" s="116" t="s">
        <v>114</v>
      </c>
      <c r="Y64" s="149"/>
      <c r="Z64" s="150" t="s">
        <v>167</v>
      </c>
    </row>
    <row r="65" customFormat="false" ht="21.9" hidden="false" customHeight="true" outlineLevel="0" collapsed="false">
      <c r="S65" s="110"/>
      <c r="T65" s="132" t="n">
        <v>6000705</v>
      </c>
      <c r="U65" s="132" t="n">
        <v>5327387</v>
      </c>
      <c r="V65" s="132" t="n">
        <v>8324838</v>
      </c>
      <c r="W65" s="132" t="n">
        <v>8535687</v>
      </c>
      <c r="X65" s="116" t="s">
        <v>114</v>
      </c>
      <c r="Y65" s="151"/>
      <c r="Z65" s="147" t="s">
        <v>168</v>
      </c>
    </row>
    <row r="66" customFormat="false" ht="21.9" hidden="false" customHeight="true" outlineLevel="0" collapsed="false">
      <c r="T66" s="132" t="n">
        <v>917311</v>
      </c>
      <c r="U66" s="132" t="n">
        <v>-311857</v>
      </c>
      <c r="V66" s="132" t="n">
        <v>3385770</v>
      </c>
      <c r="W66" s="132" t="n">
        <v>5214960</v>
      </c>
      <c r="X66" s="116" t="s">
        <v>114</v>
      </c>
      <c r="Y66" s="152"/>
      <c r="Z66" s="147" t="s">
        <v>169</v>
      </c>
    </row>
    <row r="67" customFormat="false" ht="21.9" hidden="false" customHeight="true" outlineLevel="0" collapsed="false">
      <c r="T67" s="132" t="n">
        <v>722855</v>
      </c>
      <c r="U67" s="132" t="n">
        <v>-436036</v>
      </c>
      <c r="V67" s="132" t="n">
        <v>3041254</v>
      </c>
      <c r="W67" s="132" t="n">
        <v>4487743</v>
      </c>
      <c r="X67" s="116" t="s">
        <v>114</v>
      </c>
      <c r="Y67" s="152"/>
      <c r="Z67" s="147" t="s">
        <v>170</v>
      </c>
    </row>
    <row r="68" customFormat="false" ht="21.9" hidden="false" customHeight="true" outlineLevel="0" collapsed="false">
      <c r="T68" s="132" t="n">
        <v>540000</v>
      </c>
      <c r="U68" s="132" t="n">
        <v>0</v>
      </c>
      <c r="V68" s="132" t="n">
        <v>296500</v>
      </c>
      <c r="W68" s="132" t="n">
        <v>296500</v>
      </c>
      <c r="X68" s="116" t="s">
        <v>114</v>
      </c>
      <c r="Y68" s="152"/>
      <c r="Z68" s="147" t="s">
        <v>171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4-19T13:19:33Z</cp:lastPrinted>
  <dcterms:modified xsi:type="dcterms:W3CDTF">2000-03-27T11:19:01Z</dcterms:modified>
  <cp:revision>0</cp:revision>
  <dc:subject/>
  <dc:title/>
</cp:coreProperties>
</file>